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27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0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表　学校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幼稚園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30684773</v>
      </c>
      <c r="C8" s="19" t="n">
        <v>28068768</v>
      </c>
      <c r="D8" s="19" t="n">
        <v>745096</v>
      </c>
      <c r="E8" s="19" t="n">
        <v>1026891</v>
      </c>
      <c r="F8" s="19" t="n">
        <v>26296781</v>
      </c>
      <c r="G8" s="19" t="n">
        <v>1550702</v>
      </c>
      <c r="H8" s="19" t="n">
        <v>150798</v>
      </c>
      <c r="I8" s="19" t="n">
        <v>914505</v>
      </c>
      <c r="J8" s="19" t="n">
        <v>764037</v>
      </c>
      <c r="K8" s="19" t="n">
        <v>150468</v>
      </c>
    </row>
    <row r="9" customFormat="false" ht="13.5" hidden="false" customHeight="true" outlineLevel="0" collapsed="false">
      <c r="A9" s="4" t="s">
        <v>18</v>
      </c>
      <c r="B9" s="20" t="n">
        <v>115261</v>
      </c>
      <c r="C9" s="20" t="n">
        <v>111440</v>
      </c>
      <c r="D9" s="20" t="n">
        <v>510</v>
      </c>
      <c r="E9" s="20" t="s">
        <v>19</v>
      </c>
      <c r="F9" s="20" t="n">
        <v>110930</v>
      </c>
      <c r="G9" s="20" t="s">
        <v>19</v>
      </c>
      <c r="H9" s="20" t="s">
        <v>19</v>
      </c>
      <c r="I9" s="20" t="n">
        <v>3827</v>
      </c>
      <c r="J9" s="20" t="n">
        <v>3013</v>
      </c>
      <c r="K9" s="20" t="n">
        <v>814</v>
      </c>
    </row>
    <row r="10" customFormat="false" ht="13.5" hidden="false" customHeight="true" outlineLevel="0" collapsed="false">
      <c r="A10" s="4" t="s">
        <v>20</v>
      </c>
      <c r="B10" s="20" t="n">
        <v>67745</v>
      </c>
      <c r="C10" s="20" t="n">
        <v>66756</v>
      </c>
      <c r="D10" s="20" t="n">
        <v>706</v>
      </c>
      <c r="E10" s="20" t="n">
        <v>353</v>
      </c>
      <c r="F10" s="20" t="n">
        <v>65697</v>
      </c>
      <c r="G10" s="20" t="s">
        <v>19</v>
      </c>
      <c r="H10" s="20" t="s">
        <v>19</v>
      </c>
      <c r="I10" s="20" t="n">
        <v>989</v>
      </c>
      <c r="J10" s="20" t="n">
        <v>597</v>
      </c>
      <c r="K10" s="20" t="n">
        <v>392</v>
      </c>
    </row>
    <row r="11" customFormat="false" ht="13.5" hidden="false" customHeight="true" outlineLevel="0" collapsed="false">
      <c r="A11" s="4" t="s">
        <v>21</v>
      </c>
      <c r="B11" s="20" t="n">
        <v>109013</v>
      </c>
      <c r="C11" s="20" t="n">
        <v>102737</v>
      </c>
      <c r="D11" s="20" t="n">
        <v>3020</v>
      </c>
      <c r="E11" s="20" t="s">
        <v>19</v>
      </c>
      <c r="F11" s="20" t="n">
        <v>99717</v>
      </c>
      <c r="G11" s="20" t="n">
        <v>3700</v>
      </c>
      <c r="H11" s="20" t="s">
        <v>19</v>
      </c>
      <c r="I11" s="20" t="n">
        <v>2576</v>
      </c>
      <c r="J11" s="20" t="n">
        <v>2276</v>
      </c>
      <c r="K11" s="20" t="n">
        <v>300</v>
      </c>
    </row>
    <row r="12" customFormat="false" ht="13.5" hidden="false" customHeight="true" outlineLevel="0" collapsed="false">
      <c r="A12" s="4" t="s">
        <v>22</v>
      </c>
      <c r="B12" s="20" t="n">
        <v>127021</v>
      </c>
      <c r="C12" s="20" t="n">
        <v>122392</v>
      </c>
      <c r="D12" s="20" t="n">
        <v>3115</v>
      </c>
      <c r="E12" s="20" t="n">
        <v>4389</v>
      </c>
      <c r="F12" s="20" t="n">
        <v>114888</v>
      </c>
      <c r="G12" s="20" t="n">
        <v>3000</v>
      </c>
      <c r="H12" s="20" t="s">
        <v>19</v>
      </c>
      <c r="I12" s="20" t="n">
        <v>1629</v>
      </c>
      <c r="J12" s="20" t="n">
        <v>1591</v>
      </c>
      <c r="K12" s="20" t="n">
        <v>38</v>
      </c>
    </row>
    <row r="13" customFormat="false" ht="13.5" hidden="false" customHeight="true" outlineLevel="0" collapsed="false">
      <c r="A13" s="4" t="s">
        <v>23</v>
      </c>
      <c r="B13" s="20" t="n">
        <v>194818</v>
      </c>
      <c r="C13" s="20" t="n">
        <v>188024</v>
      </c>
      <c r="D13" s="20" t="n">
        <v>14840</v>
      </c>
      <c r="E13" s="20" t="s">
        <v>19</v>
      </c>
      <c r="F13" s="20" t="n">
        <v>173184</v>
      </c>
      <c r="G13" s="20" t="n">
        <v>4900</v>
      </c>
      <c r="H13" s="20" t="s">
        <v>19</v>
      </c>
      <c r="I13" s="20" t="n">
        <v>1894</v>
      </c>
      <c r="J13" s="20" t="n">
        <v>1772</v>
      </c>
      <c r="K13" s="20" t="n">
        <v>122</v>
      </c>
    </row>
    <row r="14" customFormat="false" ht="13.5" hidden="false" customHeight="true" outlineLevel="0" collapsed="false">
      <c r="A14" s="4" t="s">
        <v>24</v>
      </c>
      <c r="B14" s="20" t="n">
        <v>41209</v>
      </c>
      <c r="C14" s="20" t="n">
        <v>40288</v>
      </c>
      <c r="D14" s="20" t="s">
        <v>19</v>
      </c>
      <c r="E14" s="20" t="s">
        <v>19</v>
      </c>
      <c r="F14" s="20" t="n">
        <v>40288</v>
      </c>
      <c r="G14" s="20" t="s">
        <v>19</v>
      </c>
      <c r="H14" s="20" t="s">
        <v>19</v>
      </c>
      <c r="I14" s="20" t="n">
        <v>921</v>
      </c>
      <c r="J14" s="20" t="n">
        <v>736</v>
      </c>
      <c r="K14" s="20" t="n">
        <v>185</v>
      </c>
    </row>
    <row r="15" customFormat="false" ht="13.5" hidden="false" customHeight="true" outlineLevel="0" collapsed="false">
      <c r="A15" s="4" t="s">
        <v>25</v>
      </c>
      <c r="B15" s="20" t="n">
        <v>441004</v>
      </c>
      <c r="C15" s="20" t="n">
        <v>398901</v>
      </c>
      <c r="D15" s="20" t="n">
        <v>11769</v>
      </c>
      <c r="E15" s="20" t="s">
        <v>19</v>
      </c>
      <c r="F15" s="20" t="n">
        <v>387132</v>
      </c>
      <c r="G15" s="20" t="n">
        <v>28700</v>
      </c>
      <c r="H15" s="20" t="n">
        <v>1488</v>
      </c>
      <c r="I15" s="20" t="n">
        <v>11915</v>
      </c>
      <c r="J15" s="20" t="n">
        <v>11047</v>
      </c>
      <c r="K15" s="20" t="n">
        <v>868</v>
      </c>
    </row>
    <row r="16" customFormat="false" ht="13.5" hidden="false" customHeight="true" outlineLevel="0" collapsed="false">
      <c r="A16" s="4" t="s">
        <v>26</v>
      </c>
      <c r="B16" s="20" t="n">
        <v>683822</v>
      </c>
      <c r="C16" s="20" t="n">
        <v>621135</v>
      </c>
      <c r="D16" s="20" t="n">
        <v>60261</v>
      </c>
      <c r="E16" s="20" t="n">
        <v>6370</v>
      </c>
      <c r="F16" s="20" t="n">
        <v>554504</v>
      </c>
      <c r="G16" s="20" t="n">
        <v>44000</v>
      </c>
      <c r="H16" s="20" t="n">
        <v>600</v>
      </c>
      <c r="I16" s="20" t="n">
        <v>18087</v>
      </c>
      <c r="J16" s="20" t="n">
        <v>11399</v>
      </c>
      <c r="K16" s="20" t="n">
        <v>6688</v>
      </c>
    </row>
    <row r="17" customFormat="false" ht="13.5" hidden="false" customHeight="true" outlineLevel="0" collapsed="false">
      <c r="A17" s="4" t="s">
        <v>27</v>
      </c>
      <c r="B17" s="20" t="n">
        <v>20297</v>
      </c>
      <c r="C17" s="20" t="n">
        <v>18400</v>
      </c>
      <c r="D17" s="20" t="s">
        <v>19</v>
      </c>
      <c r="E17" s="20" t="n">
        <v>6260</v>
      </c>
      <c r="F17" s="20" t="n">
        <v>12140</v>
      </c>
      <c r="G17" s="20" t="s">
        <v>19</v>
      </c>
      <c r="H17" s="20" t="s">
        <v>19</v>
      </c>
      <c r="I17" s="20" t="n">
        <v>1897</v>
      </c>
      <c r="J17" s="20" t="n">
        <v>1454</v>
      </c>
      <c r="K17" s="20" t="n">
        <v>443</v>
      </c>
    </row>
    <row r="18" customFormat="false" ht="13.5" hidden="false" customHeight="true" outlineLevel="0" collapsed="false">
      <c r="A18" s="4" t="s">
        <v>28</v>
      </c>
      <c r="B18" s="20" t="n">
        <v>594805</v>
      </c>
      <c r="C18" s="20" t="n">
        <v>560982</v>
      </c>
      <c r="D18" s="20" t="n">
        <v>18298</v>
      </c>
      <c r="E18" s="20" t="n">
        <v>1711</v>
      </c>
      <c r="F18" s="20" t="n">
        <v>540973</v>
      </c>
      <c r="G18" s="20" t="n">
        <v>15500</v>
      </c>
      <c r="H18" s="20" t="n">
        <v>3468</v>
      </c>
      <c r="I18" s="20" t="n">
        <v>14855</v>
      </c>
      <c r="J18" s="20" t="n">
        <v>10864</v>
      </c>
      <c r="K18" s="20" t="n">
        <v>3991</v>
      </c>
    </row>
    <row r="19" customFormat="false" ht="13.5" hidden="false" customHeight="true" outlineLevel="0" collapsed="false">
      <c r="A19" s="4" t="s">
        <v>29</v>
      </c>
      <c r="B19" s="20" t="n">
        <v>307961</v>
      </c>
      <c r="C19" s="20" t="n">
        <v>292808</v>
      </c>
      <c r="D19" s="20" t="n">
        <v>11584</v>
      </c>
      <c r="E19" s="20" t="n">
        <v>4449</v>
      </c>
      <c r="F19" s="20" t="n">
        <v>276775</v>
      </c>
      <c r="G19" s="20" t="n">
        <v>4000</v>
      </c>
      <c r="H19" s="20" t="n">
        <v>2236</v>
      </c>
      <c r="I19" s="20" t="n">
        <v>8917</v>
      </c>
      <c r="J19" s="20" t="n">
        <v>6086</v>
      </c>
      <c r="K19" s="20" t="n">
        <v>2831</v>
      </c>
    </row>
    <row r="20" customFormat="false" ht="13.5" hidden="false" customHeight="true" outlineLevel="0" collapsed="false">
      <c r="A20" s="4" t="s">
        <v>30</v>
      </c>
      <c r="B20" s="20" t="n">
        <v>757120</v>
      </c>
      <c r="C20" s="20" t="n">
        <v>702678</v>
      </c>
      <c r="D20" s="20" t="n">
        <v>9546</v>
      </c>
      <c r="E20" s="20" t="n">
        <v>2140</v>
      </c>
      <c r="F20" s="20" t="n">
        <v>690992</v>
      </c>
      <c r="G20" s="20" t="n">
        <v>36310</v>
      </c>
      <c r="H20" s="20" t="n">
        <v>83</v>
      </c>
      <c r="I20" s="20" t="n">
        <v>18049</v>
      </c>
      <c r="J20" s="20" t="n">
        <v>15210</v>
      </c>
      <c r="K20" s="20" t="n">
        <v>2839</v>
      </c>
    </row>
    <row r="21" customFormat="false" ht="13.5" hidden="false" customHeight="true" outlineLevel="0" collapsed="false">
      <c r="A21" s="4" t="s">
        <v>31</v>
      </c>
      <c r="B21" s="20" t="n">
        <v>3544207</v>
      </c>
      <c r="C21" s="20" t="n">
        <v>3446520</v>
      </c>
      <c r="D21" s="20" t="n">
        <v>73236</v>
      </c>
      <c r="E21" s="20" t="n">
        <v>789230</v>
      </c>
      <c r="F21" s="20" t="n">
        <v>2584054</v>
      </c>
      <c r="G21" s="20" t="n">
        <v>45000</v>
      </c>
      <c r="H21" s="20" t="s">
        <v>19</v>
      </c>
      <c r="I21" s="20" t="n">
        <v>52687</v>
      </c>
      <c r="J21" s="20" t="n">
        <v>47849</v>
      </c>
      <c r="K21" s="20" t="n">
        <v>4838</v>
      </c>
    </row>
    <row r="22" customFormat="false" ht="13.5" hidden="false" customHeight="true" outlineLevel="0" collapsed="false">
      <c r="A22" s="4" t="s">
        <v>32</v>
      </c>
      <c r="B22" s="20" t="n">
        <v>527332</v>
      </c>
      <c r="C22" s="20" t="n">
        <v>480213</v>
      </c>
      <c r="D22" s="20" t="n">
        <v>20406</v>
      </c>
      <c r="E22" s="20" t="n">
        <v>24473</v>
      </c>
      <c r="F22" s="20" t="n">
        <v>435334</v>
      </c>
      <c r="G22" s="20" t="n">
        <v>39000</v>
      </c>
      <c r="H22" s="20" t="s">
        <v>19</v>
      </c>
      <c r="I22" s="20" t="n">
        <v>8119</v>
      </c>
      <c r="J22" s="20" t="n">
        <v>6016</v>
      </c>
      <c r="K22" s="20" t="n">
        <v>2103</v>
      </c>
    </row>
    <row r="23" customFormat="false" ht="13.5" hidden="false" customHeight="true" outlineLevel="0" collapsed="false">
      <c r="A23" s="4" t="s">
        <v>33</v>
      </c>
      <c r="B23" s="20" t="n">
        <v>361035</v>
      </c>
      <c r="C23" s="20" t="n">
        <v>338013</v>
      </c>
      <c r="D23" s="20" t="n">
        <v>16076</v>
      </c>
      <c r="E23" s="20" t="n">
        <v>55867</v>
      </c>
      <c r="F23" s="20" t="n">
        <v>266070</v>
      </c>
      <c r="G23" s="20" t="n">
        <v>10800</v>
      </c>
      <c r="H23" s="20" t="n">
        <v>200</v>
      </c>
      <c r="I23" s="20" t="n">
        <v>12022</v>
      </c>
      <c r="J23" s="20" t="n">
        <v>10215</v>
      </c>
      <c r="K23" s="20" t="n">
        <v>1807</v>
      </c>
    </row>
    <row r="24" customFormat="false" ht="13.5" hidden="false" customHeight="true" outlineLevel="0" collapsed="false">
      <c r="A24" s="4" t="s">
        <v>34</v>
      </c>
      <c r="B24" s="20" t="n">
        <v>190710</v>
      </c>
      <c r="C24" s="20" t="n">
        <v>179965</v>
      </c>
      <c r="D24" s="20" t="n">
        <v>9701</v>
      </c>
      <c r="E24" s="20" t="s">
        <v>19</v>
      </c>
      <c r="F24" s="20" t="n">
        <v>170264</v>
      </c>
      <c r="G24" s="20" t="n">
        <v>6000</v>
      </c>
      <c r="H24" s="20" t="n">
        <v>123</v>
      </c>
      <c r="I24" s="20" t="n">
        <v>4622</v>
      </c>
      <c r="J24" s="20" t="n">
        <v>4106</v>
      </c>
      <c r="K24" s="20" t="n">
        <v>516</v>
      </c>
    </row>
    <row r="25" customFormat="false" ht="13.5" hidden="false" customHeight="true" outlineLevel="0" collapsed="false">
      <c r="A25" s="4" t="s">
        <v>35</v>
      </c>
      <c r="B25" s="20" t="n">
        <v>70925</v>
      </c>
      <c r="C25" s="20" t="n">
        <v>67396</v>
      </c>
      <c r="D25" s="20" t="n">
        <v>3474</v>
      </c>
      <c r="E25" s="20" t="s">
        <v>19</v>
      </c>
      <c r="F25" s="20" t="n">
        <v>63922</v>
      </c>
      <c r="G25" s="20" t="s">
        <v>19</v>
      </c>
      <c r="H25" s="20" t="n">
        <v>125</v>
      </c>
      <c r="I25" s="20" t="n">
        <v>3404</v>
      </c>
      <c r="J25" s="20" t="n">
        <v>2492</v>
      </c>
      <c r="K25" s="20" t="n">
        <v>912</v>
      </c>
    </row>
    <row r="26" customFormat="false" ht="13.5" hidden="false" customHeight="true" outlineLevel="0" collapsed="false">
      <c r="A26" s="4" t="s">
        <v>36</v>
      </c>
      <c r="B26" s="20" t="n">
        <v>320194</v>
      </c>
      <c r="C26" s="20" t="n">
        <v>293947</v>
      </c>
      <c r="D26" s="20" t="n">
        <v>7033</v>
      </c>
      <c r="E26" s="20" t="s">
        <v>19</v>
      </c>
      <c r="F26" s="20" t="n">
        <v>286914</v>
      </c>
      <c r="G26" s="20" t="n">
        <v>19900</v>
      </c>
      <c r="H26" s="20" t="n">
        <v>210</v>
      </c>
      <c r="I26" s="20" t="n">
        <v>6137</v>
      </c>
      <c r="J26" s="20" t="n">
        <v>5393</v>
      </c>
      <c r="K26" s="20" t="n">
        <v>744</v>
      </c>
    </row>
    <row r="27" customFormat="false" ht="13.5" hidden="false" customHeight="true" outlineLevel="0" collapsed="false">
      <c r="A27" s="4" t="s">
        <v>37</v>
      </c>
      <c r="B27" s="20" t="n">
        <v>33495</v>
      </c>
      <c r="C27" s="20" t="n">
        <v>28167</v>
      </c>
      <c r="D27" s="20" t="n">
        <v>3411</v>
      </c>
      <c r="E27" s="20" t="s">
        <v>19</v>
      </c>
      <c r="F27" s="20" t="n">
        <v>24756</v>
      </c>
      <c r="G27" s="20" t="n">
        <v>5000</v>
      </c>
      <c r="H27" s="20" t="n">
        <v>100</v>
      </c>
      <c r="I27" s="20" t="n">
        <v>228</v>
      </c>
      <c r="J27" s="20" t="n">
        <v>228</v>
      </c>
      <c r="K27" s="20" t="s">
        <v>19</v>
      </c>
    </row>
    <row r="28" customFormat="false" ht="13.5" hidden="false" customHeight="true" outlineLevel="0" collapsed="false">
      <c r="A28" s="4" t="s">
        <v>38</v>
      </c>
      <c r="B28" s="20" t="n">
        <v>69189</v>
      </c>
      <c r="C28" s="20" t="n">
        <v>64484</v>
      </c>
      <c r="D28" s="20" t="n">
        <v>3420</v>
      </c>
      <c r="E28" s="20" t="n">
        <v>6128</v>
      </c>
      <c r="F28" s="20" t="n">
        <v>54936</v>
      </c>
      <c r="G28" s="20" t="n">
        <v>4500</v>
      </c>
      <c r="H28" s="20" t="s">
        <v>19</v>
      </c>
      <c r="I28" s="20" t="n">
        <v>205</v>
      </c>
      <c r="J28" s="20" t="n">
        <v>205</v>
      </c>
      <c r="K28" s="20" t="s">
        <v>19</v>
      </c>
    </row>
    <row r="29" customFormat="false" ht="13.5" hidden="false" customHeight="true" outlineLevel="0" collapsed="false">
      <c r="A29" s="4" t="s">
        <v>39</v>
      </c>
      <c r="B29" s="20" t="n">
        <v>277241</v>
      </c>
      <c r="C29" s="20" t="n">
        <v>254142</v>
      </c>
      <c r="D29" s="20" t="n">
        <v>8653</v>
      </c>
      <c r="E29" s="20" t="n">
        <v>20</v>
      </c>
      <c r="F29" s="20" t="n">
        <v>245469</v>
      </c>
      <c r="G29" s="20" t="n">
        <v>11000</v>
      </c>
      <c r="H29" s="20" t="n">
        <v>4000</v>
      </c>
      <c r="I29" s="20" t="n">
        <v>8099</v>
      </c>
      <c r="J29" s="20" t="n">
        <v>7638</v>
      </c>
      <c r="K29" s="20" t="n">
        <v>461</v>
      </c>
    </row>
    <row r="30" customFormat="false" ht="13.5" hidden="false" customHeight="true" outlineLevel="0" collapsed="false">
      <c r="A30" s="4" t="s">
        <v>40</v>
      </c>
      <c r="B30" s="20" t="n">
        <v>1472017</v>
      </c>
      <c r="C30" s="20" t="n">
        <v>1314286</v>
      </c>
      <c r="D30" s="20" t="n">
        <v>14169</v>
      </c>
      <c r="E30" s="20" t="n">
        <v>7924</v>
      </c>
      <c r="F30" s="20" t="n">
        <v>1292193</v>
      </c>
      <c r="G30" s="20" t="n">
        <v>66625</v>
      </c>
      <c r="H30" s="20" t="n">
        <v>46648</v>
      </c>
      <c r="I30" s="20" t="n">
        <v>44458</v>
      </c>
      <c r="J30" s="20" t="n">
        <v>30878</v>
      </c>
      <c r="K30" s="20" t="n">
        <v>13580</v>
      </c>
    </row>
    <row r="31" customFormat="false" ht="13.5" hidden="false" customHeight="true" outlineLevel="0" collapsed="false">
      <c r="A31" s="4" t="s">
        <v>41</v>
      </c>
      <c r="B31" s="20" t="n">
        <v>1035531</v>
      </c>
      <c r="C31" s="20" t="n">
        <v>938696</v>
      </c>
      <c r="D31" s="20" t="n">
        <v>24204</v>
      </c>
      <c r="E31" s="20" t="n">
        <v>19039</v>
      </c>
      <c r="F31" s="20" t="n">
        <v>895453</v>
      </c>
      <c r="G31" s="20" t="n">
        <v>56000</v>
      </c>
      <c r="H31" s="20" t="n">
        <v>76</v>
      </c>
      <c r="I31" s="20" t="n">
        <v>40759</v>
      </c>
      <c r="J31" s="20" t="n">
        <v>38847</v>
      </c>
      <c r="K31" s="20" t="n">
        <v>1912</v>
      </c>
    </row>
    <row r="32" customFormat="false" ht="13.5" hidden="false" customHeight="true" outlineLevel="0" collapsed="false">
      <c r="A32" s="4" t="s">
        <v>42</v>
      </c>
      <c r="B32" s="20" t="n">
        <v>911265</v>
      </c>
      <c r="C32" s="20" t="n">
        <v>831773</v>
      </c>
      <c r="D32" s="20" t="n">
        <v>20888</v>
      </c>
      <c r="E32" s="20" t="n">
        <v>3263</v>
      </c>
      <c r="F32" s="20" t="n">
        <v>807622</v>
      </c>
      <c r="G32" s="20" t="n">
        <v>21488</v>
      </c>
      <c r="H32" s="20" t="n">
        <v>34348</v>
      </c>
      <c r="I32" s="20" t="n">
        <v>23656</v>
      </c>
      <c r="J32" s="20" t="n">
        <v>18151</v>
      </c>
      <c r="K32" s="20" t="n">
        <v>5505</v>
      </c>
    </row>
    <row r="33" customFormat="false" ht="13.5" hidden="false" customHeight="true" outlineLevel="0" collapsed="false">
      <c r="A33" s="4" t="s">
        <v>43</v>
      </c>
      <c r="B33" s="20" t="n">
        <v>690548</v>
      </c>
      <c r="C33" s="20" t="n">
        <v>660888</v>
      </c>
      <c r="D33" s="20" t="n">
        <v>15010</v>
      </c>
      <c r="E33" s="20" t="n">
        <v>10246</v>
      </c>
      <c r="F33" s="20" t="n">
        <v>635632</v>
      </c>
      <c r="G33" s="20" t="n">
        <v>16050</v>
      </c>
      <c r="H33" s="20" t="n">
        <v>5000</v>
      </c>
      <c r="I33" s="20" t="n">
        <v>8610</v>
      </c>
      <c r="J33" s="20" t="n">
        <v>5849</v>
      </c>
      <c r="K33" s="20" t="n">
        <v>2761</v>
      </c>
    </row>
    <row r="34" customFormat="false" ht="13.5" hidden="false" customHeight="true" outlineLevel="0" collapsed="false">
      <c r="A34" s="4" t="s">
        <v>44</v>
      </c>
      <c r="B34" s="20" t="n">
        <v>889509</v>
      </c>
      <c r="C34" s="20" t="n">
        <v>818573</v>
      </c>
      <c r="D34" s="20" t="n">
        <v>17065</v>
      </c>
      <c r="E34" s="20" t="s">
        <v>19</v>
      </c>
      <c r="F34" s="20" t="n">
        <v>801508</v>
      </c>
      <c r="G34" s="20" t="n">
        <v>40000</v>
      </c>
      <c r="H34" s="20" t="n">
        <v>10186</v>
      </c>
      <c r="I34" s="20" t="n">
        <v>20750</v>
      </c>
      <c r="J34" s="20" t="n">
        <v>16203</v>
      </c>
      <c r="K34" s="20" t="n">
        <v>4547</v>
      </c>
    </row>
    <row r="35" customFormat="false" ht="13.5" hidden="false" customHeight="true" outlineLevel="0" collapsed="false">
      <c r="A35" s="4" t="s">
        <v>45</v>
      </c>
      <c r="B35" s="20" t="n">
        <v>5297571</v>
      </c>
      <c r="C35" s="20" t="n">
        <v>4573021</v>
      </c>
      <c r="D35" s="20" t="n">
        <v>89134</v>
      </c>
      <c r="E35" s="20" t="n">
        <v>540</v>
      </c>
      <c r="F35" s="20" t="n">
        <v>4483347</v>
      </c>
      <c r="G35" s="20" t="n">
        <v>524788</v>
      </c>
      <c r="H35" s="20" t="n">
        <v>8000</v>
      </c>
      <c r="I35" s="20" t="n">
        <v>191762</v>
      </c>
      <c r="J35" s="20" t="n">
        <v>167715</v>
      </c>
      <c r="K35" s="20" t="n">
        <v>24047</v>
      </c>
    </row>
    <row r="36" customFormat="false" ht="13.5" hidden="false" customHeight="true" outlineLevel="0" collapsed="false">
      <c r="A36" s="4" t="s">
        <v>46</v>
      </c>
      <c r="B36" s="20" t="n">
        <v>3352695</v>
      </c>
      <c r="C36" s="20" t="n">
        <v>3130957</v>
      </c>
      <c r="D36" s="20" t="n">
        <v>59388</v>
      </c>
      <c r="E36" s="20" t="n">
        <v>9757</v>
      </c>
      <c r="F36" s="20" t="n">
        <v>3061812</v>
      </c>
      <c r="G36" s="20" t="n">
        <v>103597</v>
      </c>
      <c r="H36" s="20" t="n">
        <v>20715</v>
      </c>
      <c r="I36" s="20" t="n">
        <v>97426</v>
      </c>
      <c r="J36" s="20" t="n">
        <v>82951</v>
      </c>
      <c r="K36" s="20" t="n">
        <v>14475</v>
      </c>
    </row>
    <row r="37" customFormat="false" ht="13.5" hidden="false" customHeight="true" outlineLevel="0" collapsed="false">
      <c r="A37" s="4" t="s">
        <v>47</v>
      </c>
      <c r="B37" s="20" t="n">
        <v>1094009</v>
      </c>
      <c r="C37" s="20" t="n">
        <v>1001081</v>
      </c>
      <c r="D37" s="20" t="n">
        <v>34075</v>
      </c>
      <c r="E37" s="20" t="s">
        <v>19</v>
      </c>
      <c r="F37" s="20" t="n">
        <v>967006</v>
      </c>
      <c r="G37" s="20" t="n">
        <v>61009</v>
      </c>
      <c r="H37" s="20" t="n">
        <v>600</v>
      </c>
      <c r="I37" s="20" t="n">
        <v>31319</v>
      </c>
      <c r="J37" s="20" t="n">
        <v>28716</v>
      </c>
      <c r="K37" s="20" t="n">
        <v>2603</v>
      </c>
    </row>
    <row r="38" customFormat="false" ht="13.5" hidden="false" customHeight="true" outlineLevel="0" collapsed="false">
      <c r="A38" s="4" t="s">
        <v>48</v>
      </c>
      <c r="B38" s="20" t="n">
        <v>354296</v>
      </c>
      <c r="C38" s="20" t="n">
        <v>308834</v>
      </c>
      <c r="D38" s="20" t="n">
        <v>1921</v>
      </c>
      <c r="E38" s="20" t="n">
        <v>10</v>
      </c>
      <c r="F38" s="20" t="n">
        <v>306903</v>
      </c>
      <c r="G38" s="20" t="n">
        <v>4225</v>
      </c>
      <c r="H38" s="20" t="n">
        <v>3448</v>
      </c>
      <c r="I38" s="20" t="n">
        <v>37789</v>
      </c>
      <c r="J38" s="20" t="n">
        <v>30152</v>
      </c>
      <c r="K38" s="20" t="n">
        <v>7637</v>
      </c>
    </row>
    <row r="39" customFormat="false" ht="13.5" hidden="false" customHeight="true" outlineLevel="0" collapsed="false">
      <c r="A39" s="4" t="s">
        <v>49</v>
      </c>
      <c r="B39" s="20" t="n">
        <v>24258</v>
      </c>
      <c r="C39" s="20" t="n">
        <v>22095</v>
      </c>
      <c r="D39" s="20" t="n">
        <v>264</v>
      </c>
      <c r="E39" s="20" t="n">
        <v>9931</v>
      </c>
      <c r="F39" s="20" t="n">
        <v>11900</v>
      </c>
      <c r="G39" s="20" t="s">
        <v>19</v>
      </c>
      <c r="H39" s="20" t="s">
        <v>19</v>
      </c>
      <c r="I39" s="20" t="n">
        <v>2163</v>
      </c>
      <c r="J39" s="20" t="n">
        <v>2163</v>
      </c>
      <c r="K39" s="20" t="s">
        <v>19</v>
      </c>
    </row>
    <row r="40" customFormat="false" ht="13.5" hidden="false" customHeight="true" outlineLevel="0" collapsed="false">
      <c r="A40" s="4" t="s">
        <v>50</v>
      </c>
      <c r="B40" s="20" t="n">
        <v>582392</v>
      </c>
      <c r="C40" s="20" t="n">
        <v>516160</v>
      </c>
      <c r="D40" s="20" t="n">
        <v>16746</v>
      </c>
      <c r="E40" s="20" t="s">
        <v>19</v>
      </c>
      <c r="F40" s="20" t="n">
        <v>499414</v>
      </c>
      <c r="G40" s="20" t="n">
        <v>48200</v>
      </c>
      <c r="H40" s="20" t="n">
        <v>629</v>
      </c>
      <c r="I40" s="20" t="n">
        <v>17403</v>
      </c>
      <c r="J40" s="20" t="n">
        <v>14748</v>
      </c>
      <c r="K40" s="20" t="n">
        <v>2655</v>
      </c>
    </row>
    <row r="41" customFormat="false" ht="13.5" hidden="false" customHeight="true" outlineLevel="0" collapsed="false">
      <c r="A41" s="4" t="s">
        <v>51</v>
      </c>
      <c r="B41" s="20" t="n">
        <v>1806557</v>
      </c>
      <c r="C41" s="20" t="n">
        <v>1521341</v>
      </c>
      <c r="D41" s="20" t="n">
        <v>47041</v>
      </c>
      <c r="E41" s="20" t="n">
        <v>33368</v>
      </c>
      <c r="F41" s="20" t="n">
        <v>1440932</v>
      </c>
      <c r="G41" s="20" t="n">
        <v>210493</v>
      </c>
      <c r="H41" s="20" t="n">
        <v>1282</v>
      </c>
      <c r="I41" s="20" t="n">
        <v>73441</v>
      </c>
      <c r="J41" s="20" t="n">
        <v>57904</v>
      </c>
      <c r="K41" s="20" t="n">
        <v>15537</v>
      </c>
    </row>
    <row r="42" customFormat="false" ht="13.5" hidden="false" customHeight="true" outlineLevel="0" collapsed="false">
      <c r="A42" s="4" t="s">
        <v>52</v>
      </c>
      <c r="B42" s="20" t="n">
        <v>554747</v>
      </c>
      <c r="C42" s="20" t="n">
        <v>513491</v>
      </c>
      <c r="D42" s="20" t="n">
        <v>26676</v>
      </c>
      <c r="E42" s="20" t="n">
        <v>70</v>
      </c>
      <c r="F42" s="20" t="n">
        <v>486745</v>
      </c>
      <c r="G42" s="20" t="n">
        <v>27970</v>
      </c>
      <c r="H42" s="20" t="n">
        <v>250</v>
      </c>
      <c r="I42" s="20" t="n">
        <v>13036</v>
      </c>
      <c r="J42" s="20" t="n">
        <v>11055</v>
      </c>
      <c r="K42" s="20" t="n">
        <v>1981</v>
      </c>
    </row>
    <row r="43" customFormat="false" ht="13.5" hidden="false" customHeight="true" outlineLevel="0" collapsed="false">
      <c r="A43" s="4" t="s">
        <v>53</v>
      </c>
      <c r="B43" s="20" t="n">
        <v>279755</v>
      </c>
      <c r="C43" s="20" t="n">
        <v>269495</v>
      </c>
      <c r="D43" s="20" t="n">
        <v>8593</v>
      </c>
      <c r="E43" s="20" t="n">
        <v>2882</v>
      </c>
      <c r="F43" s="20" t="n">
        <v>258020</v>
      </c>
      <c r="G43" s="20" t="s">
        <v>19</v>
      </c>
      <c r="H43" s="20" t="s">
        <v>19</v>
      </c>
      <c r="I43" s="20" t="n">
        <v>10260</v>
      </c>
      <c r="J43" s="20" t="n">
        <v>7069</v>
      </c>
      <c r="K43" s="20" t="n">
        <v>3191</v>
      </c>
    </row>
    <row r="44" customFormat="false" ht="13.5" hidden="false" customHeight="true" outlineLevel="0" collapsed="false">
      <c r="A44" s="4" t="s">
        <v>54</v>
      </c>
      <c r="B44" s="20" t="n">
        <v>817129</v>
      </c>
      <c r="C44" s="20" t="n">
        <v>767659</v>
      </c>
      <c r="D44" s="20" t="n">
        <v>9571</v>
      </c>
      <c r="E44" s="20" t="n">
        <v>1839</v>
      </c>
      <c r="F44" s="20" t="n">
        <v>756249</v>
      </c>
      <c r="G44" s="20" t="n">
        <v>18177</v>
      </c>
      <c r="H44" s="20" t="n">
        <v>1937</v>
      </c>
      <c r="I44" s="20" t="n">
        <v>29356</v>
      </c>
      <c r="J44" s="20" t="n">
        <v>26452</v>
      </c>
      <c r="K44" s="20" t="n">
        <v>2904</v>
      </c>
    </row>
    <row r="45" customFormat="false" ht="13.5" hidden="false" customHeight="true" outlineLevel="0" collapsed="false">
      <c r="A45" s="4" t="s">
        <v>55</v>
      </c>
      <c r="B45" s="20" t="n">
        <v>822058</v>
      </c>
      <c r="C45" s="20" t="n">
        <v>774045</v>
      </c>
      <c r="D45" s="20" t="n">
        <v>18665</v>
      </c>
      <c r="E45" s="20" t="n">
        <v>8894</v>
      </c>
      <c r="F45" s="20" t="n">
        <v>746486</v>
      </c>
      <c r="G45" s="20" t="n">
        <v>22173</v>
      </c>
      <c r="H45" s="20" t="n">
        <v>3537</v>
      </c>
      <c r="I45" s="20" t="n">
        <v>22303</v>
      </c>
      <c r="J45" s="20" t="n">
        <v>17845</v>
      </c>
      <c r="K45" s="20" t="n">
        <v>4458</v>
      </c>
    </row>
    <row r="46" customFormat="false" ht="13.5" hidden="false" customHeight="true" outlineLevel="0" collapsed="false">
      <c r="A46" s="4" t="s">
        <v>56</v>
      </c>
      <c r="B46" s="20" t="n">
        <v>182570</v>
      </c>
      <c r="C46" s="20" t="n">
        <v>176036</v>
      </c>
      <c r="D46" s="20" t="n">
        <v>6659</v>
      </c>
      <c r="E46" s="20" t="s">
        <v>19</v>
      </c>
      <c r="F46" s="20" t="n">
        <v>169377</v>
      </c>
      <c r="G46" s="20" t="n">
        <v>37</v>
      </c>
      <c r="H46" s="20" t="s">
        <v>19</v>
      </c>
      <c r="I46" s="20" t="n">
        <v>6497</v>
      </c>
      <c r="J46" s="20" t="n">
        <v>5781</v>
      </c>
      <c r="K46" s="20" t="n">
        <v>716</v>
      </c>
    </row>
    <row r="47" customFormat="false" ht="13.5" hidden="false" customHeight="true" outlineLevel="0" collapsed="false">
      <c r="A47" s="4" t="s">
        <v>57</v>
      </c>
      <c r="B47" s="20" t="n">
        <v>84204</v>
      </c>
      <c r="C47" s="20" t="n">
        <v>31093</v>
      </c>
      <c r="D47" s="20" t="n">
        <v>1517</v>
      </c>
      <c r="E47" s="20" t="s">
        <v>19</v>
      </c>
      <c r="F47" s="20" t="n">
        <v>29576</v>
      </c>
      <c r="G47" s="20" t="n">
        <v>2760</v>
      </c>
      <c r="H47" s="20" t="s">
        <v>19</v>
      </c>
      <c r="I47" s="20" t="n">
        <v>351</v>
      </c>
      <c r="J47" s="20" t="n">
        <v>293</v>
      </c>
      <c r="K47" s="20" t="n">
        <v>58</v>
      </c>
    </row>
    <row r="48" customFormat="false" ht="13.5" hidden="false" customHeight="true" outlineLevel="0" collapsed="false">
      <c r="A48" s="4" t="s">
        <v>58</v>
      </c>
      <c r="B48" s="20" t="n">
        <v>376610</v>
      </c>
      <c r="C48" s="20" t="n">
        <v>366184</v>
      </c>
      <c r="D48" s="20" t="n">
        <v>9746</v>
      </c>
      <c r="E48" s="20" t="n">
        <v>115</v>
      </c>
      <c r="F48" s="20" t="n">
        <v>356323</v>
      </c>
      <c r="G48" s="20" t="s">
        <v>19</v>
      </c>
      <c r="H48" s="20" t="n">
        <v>270</v>
      </c>
      <c r="I48" s="20" t="n">
        <v>10156</v>
      </c>
      <c r="J48" s="20" t="n">
        <v>7367</v>
      </c>
      <c r="K48" s="20" t="n">
        <v>2789</v>
      </c>
    </row>
    <row r="49" customFormat="false" ht="13.5" hidden="false" customHeight="true" outlineLevel="0" collapsed="false">
      <c r="A49" s="4" t="s">
        <v>59</v>
      </c>
      <c r="B49" s="20" t="n">
        <v>64236</v>
      </c>
      <c r="C49" s="20" t="n">
        <v>58140</v>
      </c>
      <c r="D49" s="20" t="n">
        <v>3754</v>
      </c>
      <c r="E49" s="20" t="n">
        <v>15</v>
      </c>
      <c r="F49" s="20" t="n">
        <v>54371</v>
      </c>
      <c r="G49" s="20" t="n">
        <v>4500</v>
      </c>
      <c r="H49" s="20" t="s">
        <v>19</v>
      </c>
      <c r="I49" s="20" t="n">
        <v>1596</v>
      </c>
      <c r="J49" s="20" t="n">
        <v>1360</v>
      </c>
      <c r="K49" s="20" t="n">
        <v>236</v>
      </c>
    </row>
    <row r="50" customFormat="false" ht="13.5" hidden="false" customHeight="true" outlineLevel="0" collapsed="false">
      <c r="A50" s="4" t="s">
        <v>60</v>
      </c>
      <c r="B50" s="20" t="n">
        <v>248253</v>
      </c>
      <c r="C50" s="20" t="n">
        <v>229774</v>
      </c>
      <c r="D50" s="20" t="n">
        <v>5446</v>
      </c>
      <c r="E50" s="20" t="n">
        <v>8884</v>
      </c>
      <c r="F50" s="20" t="n">
        <v>215444</v>
      </c>
      <c r="G50" s="20" t="n">
        <v>8000</v>
      </c>
      <c r="H50" s="20" t="n">
        <v>98</v>
      </c>
      <c r="I50" s="20" t="n">
        <v>10381</v>
      </c>
      <c r="J50" s="20" t="n">
        <v>8740</v>
      </c>
      <c r="K50" s="20" t="n">
        <v>1641</v>
      </c>
    </row>
    <row r="51" customFormat="false" ht="13.5" hidden="false" customHeight="true" outlineLevel="0" collapsed="false">
      <c r="A51" s="4" t="s">
        <v>61</v>
      </c>
      <c r="B51" s="20" t="n">
        <v>280506</v>
      </c>
      <c r="C51" s="20" t="n">
        <v>260251</v>
      </c>
      <c r="D51" s="20" t="n">
        <v>4940</v>
      </c>
      <c r="E51" s="20" t="n">
        <v>20</v>
      </c>
      <c r="F51" s="20" t="n">
        <v>255291</v>
      </c>
      <c r="G51" s="20" t="n">
        <v>11100</v>
      </c>
      <c r="H51" s="20" t="s">
        <v>19</v>
      </c>
      <c r="I51" s="20" t="n">
        <v>9155</v>
      </c>
      <c r="J51" s="20" t="n">
        <v>6313</v>
      </c>
      <c r="K51" s="20" t="n">
        <v>2842</v>
      </c>
    </row>
    <row r="52" customFormat="false" ht="13.5" hidden="false" customHeight="true" outlineLevel="0" collapsed="false">
      <c r="A52" s="4" t="s">
        <v>62</v>
      </c>
      <c r="B52" s="20" t="n">
        <v>519099</v>
      </c>
      <c r="C52" s="20" t="n">
        <v>472253</v>
      </c>
      <c r="D52" s="20" t="n">
        <v>12920</v>
      </c>
      <c r="E52" s="20" t="n">
        <v>3007</v>
      </c>
      <c r="F52" s="20" t="n">
        <v>456326</v>
      </c>
      <c r="G52" s="20" t="n">
        <v>20300</v>
      </c>
      <c r="H52" s="20" t="n">
        <v>1139</v>
      </c>
      <c r="I52" s="20" t="n">
        <v>25407</v>
      </c>
      <c r="J52" s="20" t="n">
        <v>22476</v>
      </c>
      <c r="K52" s="20" t="n">
        <v>2931</v>
      </c>
    </row>
    <row r="53" customFormat="false" ht="13.5" hidden="false" customHeight="true" outlineLevel="0" collapsed="false">
      <c r="A53" s="4" t="s">
        <v>63</v>
      </c>
      <c r="B53" s="20" t="n">
        <v>33621</v>
      </c>
      <c r="C53" s="20" t="n">
        <v>31595</v>
      </c>
      <c r="D53" s="20" t="n">
        <v>11</v>
      </c>
      <c r="E53" s="20" t="s">
        <v>19</v>
      </c>
      <c r="F53" s="20" t="n">
        <v>31584</v>
      </c>
      <c r="G53" s="20" t="s">
        <v>19</v>
      </c>
      <c r="H53" s="20" t="n">
        <v>2</v>
      </c>
      <c r="I53" s="20" t="n">
        <v>2024</v>
      </c>
      <c r="J53" s="20" t="n">
        <v>2016</v>
      </c>
      <c r="K53" s="20" t="n">
        <v>8</v>
      </c>
    </row>
    <row r="54" customFormat="false" ht="13.5" hidden="false" customHeight="true" outlineLevel="0" collapsed="false">
      <c r="A54" s="10" t="s">
        <v>64</v>
      </c>
      <c r="B54" s="21" t="n">
        <v>106927</v>
      </c>
      <c r="C54" s="21" t="n">
        <v>101659</v>
      </c>
      <c r="D54" s="21" t="n">
        <v>17634</v>
      </c>
      <c r="E54" s="21" t="n">
        <v>5697</v>
      </c>
      <c r="F54" s="21" t="n">
        <v>78328</v>
      </c>
      <c r="G54" s="21" t="n">
        <v>1900</v>
      </c>
      <c r="H54" s="21" t="s">
        <v>19</v>
      </c>
      <c r="I54" s="21" t="n">
        <v>3368</v>
      </c>
      <c r="J54" s="21" t="n">
        <v>2806</v>
      </c>
      <c r="K54" s="21" t="n">
        <v>562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7T09:15:14Z</dcterms:created>
  <dc:creator>m</dc:creator>
  <dc:description/>
  <dc:language>en-US</dc:language>
  <cp:lastModifiedBy>m</cp:lastModifiedBy>
  <dcterms:modified xsi:type="dcterms:W3CDTF">2020-05-07T09:1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